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协委员履职平台专项运维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委员履职平台是为委员服务提供的信息化平台，根据其设置功能，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重点以下工作目标：                                                                           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为委员履职提供各项信息宣传服务，开展委员履职及机关人员服务委员情况进行评价；
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为委员履职、参政议政提供网络信息安全保障；
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为委员履职平台信息数据资料维护修改输入提供驻场运营服务保障；
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租用政务云资源，保障委员履职平台的带宽、系统运行以及在政务云端的网络信息安全；
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由于市政协委员履职平台按照等级保护三级进行建设，按照规定每年需要进行复测以及相关的安全咨询、渗透测试和漏洞扫描等安全加固和安全维护。 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等级保护三级，渗透测试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次，漏洞扫描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次，驻场运维人员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人；系统正常运行率≥</t>
    </r>
    <r>
      <rPr>
        <sz val="12"/>
        <color rgb="FF000000"/>
        <rFont val="仿宋_GB2312"/>
        <family val="3"/>
        <charset val="134"/>
      </rPr>
      <t xml:space="preserve">95%</t>
    </r>
    <r>
      <rPr>
        <sz val="12"/>
        <color rgb="FF000000"/>
        <rFont val="Noto Sans"/>
        <family val="2"/>
      </rPr>
      <t xml:space="preserve">，系统运行故障率≤</t>
    </r>
    <r>
      <rPr>
        <sz val="12"/>
        <color rgb="FF000000"/>
        <rFont val="仿宋_GB2312"/>
        <family val="3"/>
        <charset val="134"/>
      </rPr>
      <t xml:space="preserve">5%</t>
    </r>
    <r>
      <rPr>
        <sz val="12"/>
        <color rgb="FF000000"/>
        <rFont val="Noto Sans"/>
        <family val="2"/>
      </rPr>
      <t xml:space="preserve">，市级政务云租用及网络信息安全保障率</t>
    </r>
    <r>
      <rPr>
        <sz val="12"/>
        <color rgb="FF000000"/>
        <rFont val="仿宋_GB2312"/>
        <family val="3"/>
        <charset val="134"/>
      </rPr>
      <t xml:space="preserve">100%</t>
    </r>
    <r>
      <rPr>
        <sz val="12"/>
        <color rgb="FF000000"/>
        <rFont val="Noto Sans"/>
        <family val="2"/>
      </rPr>
      <t xml:space="preserve">；项目前期准备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月前，合同签订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月前，系统运行维护时间为每天，系统使用服务时间为每天，项目工作总结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前完成；项目总成本</t>
    </r>
    <r>
      <rPr>
        <sz val="12"/>
        <color rgb="FF000000"/>
        <rFont val="仿宋_GB2312"/>
        <family val="3"/>
        <charset val="134"/>
      </rPr>
      <t xml:space="preserve">200</t>
    </r>
    <r>
      <rPr>
        <sz val="12"/>
        <color rgb="FF000000"/>
        <rFont val="Noto Sans"/>
        <family val="2"/>
      </rPr>
      <t xml:space="preserve">万元；委员履职平台系统维护、信息资料输入、数据修改维护；宣传北京市政协在我市民主政治建设中发挥的作用、展示委员参政议政的履职风采；通过项目的实施，保障委员履职平台信息安全达到等级保护三级；委员和机关工作人员的满意度≥</t>
    </r>
    <r>
      <rPr>
        <sz val="12"/>
        <color rgb="FF000000"/>
        <rFont val="仿宋_GB2312"/>
        <family val="3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45.4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1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1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29" hidden="false" customHeight="true" outlineLevel="0" collapsed="false">
      <c r="A14" s="10"/>
      <c r="B14" s="10" t="s">
        <v>5</v>
      </c>
      <c r="C14" s="10" t="s">
        <v>3</v>
      </c>
      <c r="D14" s="14" t="s">
        <v>26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潘英</cp:lastModifiedBy>
  <cp:lastPrinted>2021-02-26T04:08:43Z</cp:lastPrinted>
  <dcterms:modified xsi:type="dcterms:W3CDTF">2021-02-26T10:4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