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协常委会和主席会活动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傅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仿宋_GB2312"/>
        <family val="3"/>
        <charset val="134"/>
      </rPr>
      <t xml:space="preserve">
    </t>
    </r>
    <r>
      <rPr>
        <sz val="12"/>
        <color rgb="FF000000"/>
        <rFont val="Noto Sans"/>
        <family val="2"/>
      </rPr>
      <t xml:space="preserve">保障各项协商、议政会议活动的顺利开展，为政协常委、主席搭建协商议政平台充分行使政治协商、民主监督、参政议政职能，进一步发挥政协制度优势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    全年预计常委会、主席会等重大会议活动</t>
    </r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余次，保证各项协商、议政会议活动的顺利开展，为委员充分行使政治协商、民主监督、参政议政职能提供保障，进一步发挥政协制度优势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25.8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32.2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6.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6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46.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46.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8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8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8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58.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s="15" customFormat="true" ht="98.25" hidden="false" customHeight="true" outlineLevel="0" collapsed="false">
      <c r="A14" s="10"/>
      <c r="B14" s="10" t="s">
        <v>5</v>
      </c>
      <c r="C14" s="10" t="s">
        <v>3</v>
      </c>
      <c r="D14" s="14" t="s">
        <v>26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江文涵</cp:lastModifiedBy>
  <cp:lastPrinted>2021-02-26T07:16:21Z</cp:lastPrinted>
  <dcterms:modified xsi:type="dcterms:W3CDTF">2021-02-26T07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