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内部事务监督工作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岳虹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    强化部门预算支出管理责任，加强行政事业单位内控管理制度建设、部门整体支出绩效管理和部门支出审计工作。具体包括以下事项：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开展市政协机关各项支出的预算评审、事前评估、事中跟踪、事后评价的管理工作，拟聘请会计师事务所开展对市政协机关整体支出的评价工作。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建立市政协机关的内控管理制度，认真梳理各类经济业务的流程、明确业务环节、系统分析经济活动风险、确定风险点，找出风险应对措施，修订、完善和健全内部管理制度、督促机关认真执行。拟聘请具备资质的会计师事务所协助健全内控制度。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认真落实审计工作要求，做好审计检查工作。拟聘请具备资质的会计师事务所开展对政协机关财务审计工作，及时发现问题进行整改。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聘请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家律师事务所提供法律咨询服务，对机关签订的合同提供法律审核，通过法律咨询，把控机关日常业务法律风险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项目评审</t>
  </si>
  <si>
    <r>
      <rPr>
        <sz val="12"/>
        <color rgb="FF000000"/>
        <rFont val="Noto Sans"/>
        <family val="2"/>
      </rPr>
      <t xml:space="preserve">   部门预算项目审核数量不少于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个，出具评审报告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份。项目执行时间为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；评审工作程序符合相关规范要求，评审报告出具情况合规、无重大失误；项目成本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万元。通过项目评审，合理审查项目成本，审减不必要预算经费，降低项目成本，节约财政资金，使机关预算编制更加合理、细化，财务处工作人员及评审项目部门满意度大于</t>
    </r>
    <r>
      <rPr>
        <sz val="12"/>
        <color rgb="FF000000"/>
        <rFont val="仿宋_GB2312"/>
        <family val="3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内控工作服务费</t>
  </si>
  <si>
    <r>
      <rPr>
        <sz val="12"/>
        <color rgb="FF000000"/>
        <rFont val="Noto Sans"/>
        <family val="2"/>
      </rPr>
      <t xml:space="preserve">形成内控手册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套，内控手册符合财政要求和单位实际情况。内控手册修订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并验收。编制科学实用内部控制手册，有效规范单位内部工作的执行。财务处工作人员满意度</t>
    </r>
    <r>
      <rPr>
        <sz val="12"/>
        <color rgb="FF000000"/>
        <rFont val="仿宋_GB2312"/>
        <family val="3"/>
        <charset val="134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t xml:space="preserve">部门预算绩效跟踪管理和财务审计评审工作服务费</t>
  </si>
  <si>
    <r>
      <rPr>
        <sz val="12"/>
        <color rgb="FF000000"/>
        <rFont val="Noto Sans"/>
        <family val="2"/>
      </rPr>
      <t xml:space="preserve">全过程跟踪项目不少于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个，出具半年度报告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份。项目绩效评价项目数不少于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个；出具绩效评价报告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份，出具自评表不少于</t>
    </r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个，完成工作总结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份，具体根据当年市财政绩效评价通知。
全过程绩效跟踪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月底完成半年跟踪工作并出具半年跟踪报告，完成验收。项目绩效评价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月底开展评价工作；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月底前召开专家评价会，出具评价报告；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底前完成验收工作。
开展绩效管理，对降低工作风险、提高干部党风廉政具有可持续影响。提高单位预算资金执行的合理性和必要性，提高财务管理工作的质量和效率。财务处工作人员满意度</t>
    </r>
    <r>
      <rPr>
        <sz val="12"/>
        <color rgb="FF000000"/>
        <rFont val="仿宋_GB2312"/>
        <family val="3"/>
        <charset val="134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t xml:space="preserve">政协事务法律咨询与服务经费</t>
  </si>
  <si>
    <r>
      <rPr>
        <sz val="12"/>
        <color rgb="FF000000"/>
        <rFont val="Noto Sans"/>
        <family val="2"/>
      </rPr>
      <t xml:space="preserve">聘请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家律师事务所提供法律咨询服务，提供法律审核的合同数量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余份。保证合同无法律风险，无法律纠纷发生；项目进度：法律咨询合同签订时间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月底前，根据具体业务情况，项目贯穿全年；支出进度：合同签订后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月底前支付首款，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前支付尾款。项目总成本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万。通过法律咨询，提出审核意见能够把控机关日常业务法律风险。机关工作人员满意度≥</t>
    </r>
    <r>
      <rPr>
        <sz val="12"/>
        <color rgb="FF000000"/>
        <rFont val="仿宋_GB2312"/>
        <family val="3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44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9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6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6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6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5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5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6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s="15" customFormat="true" ht="57.7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s="15" customFormat="true" ht="57.75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s="15" customFormat="true" ht="57.75" hidden="false" customHeight="true" outlineLevel="0" collapsed="false">
      <c r="A16" s="10"/>
      <c r="B16" s="10"/>
      <c r="C16" s="10" t="s">
        <v>30</v>
      </c>
      <c r="D16" s="14" t="s">
        <v>31</v>
      </c>
      <c r="E16" s="14"/>
      <c r="F16" s="14"/>
      <c r="G16" s="14"/>
      <c r="H16" s="14"/>
      <c r="I16" s="14"/>
    </row>
    <row r="17" s="15" customFormat="true" ht="57.75" hidden="false" customHeight="true" outlineLevel="0" collapsed="false">
      <c r="A17" s="10"/>
      <c r="B17" s="10"/>
      <c r="C17" s="10" t="s">
        <v>32</v>
      </c>
      <c r="D17" s="14" t="s">
        <v>33</v>
      </c>
      <c r="E17" s="14"/>
      <c r="F17" s="14"/>
      <c r="G17" s="14"/>
      <c r="H17" s="14"/>
      <c r="I17" s="14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潘英</cp:lastModifiedBy>
  <cp:lastPrinted>2021-02-26T02:52:38Z</cp:lastPrinted>
  <dcterms:modified xsi:type="dcterms:W3CDTF">2021-02-26T10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