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北京观察》制作与出版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墨非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《北京观察》是宣传和展示市政协工作和委员履职的杂志，全年完成编辑出版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期，将完成采编制作发行，展示政协委员履职风采，宣传北京市政协履职成果，扩大政协影响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每期发行</t>
    </r>
    <r>
      <rPr>
        <sz val="12"/>
        <color rgb="FF000000"/>
        <rFont val="仿宋_GB2312"/>
        <family val="3"/>
        <charset val="134"/>
      </rPr>
      <t xml:space="preserve">4000</t>
    </r>
    <r>
      <rPr>
        <sz val="12"/>
        <color rgb="FF000000"/>
        <rFont val="Noto Sans"/>
        <family val="2"/>
      </rPr>
      <t xml:space="preserve">册以上、全年制作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期、自采稿件数量</t>
    </r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篇。每月定期发刊、邮寄《北京观察》，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项目验收、工作总结，项目预算控制总投入</t>
    </r>
    <r>
      <rPr>
        <sz val="12"/>
        <color rgb="FF000000"/>
        <rFont val="仿宋_GB2312"/>
        <family val="3"/>
        <charset val="134"/>
      </rPr>
      <t xml:space="preserve">78</t>
    </r>
    <r>
      <rPr>
        <sz val="12"/>
        <color rgb="FF000000"/>
        <rFont val="Noto Sans"/>
        <family val="2"/>
      </rPr>
      <t xml:space="preserve">万元。宣传报道政协履职成果，扩大政协影响力，展示委员履职风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43.3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10" min="9" style="1" width="17.9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4.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4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4.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4.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7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7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5.75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潘英</cp:lastModifiedBy>
  <cp:lastPrinted>2021-02-24T06:52:27Z</cp:lastPrinted>
  <dcterms:modified xsi:type="dcterms:W3CDTF">2021-02-26T10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