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协界别活动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岳虹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   以政协界别为依托，以专门委员会为基础，搭建界别协商平台，进一步拓展政协协商参与面，扩大界别群众工作的覆盖面。政协共有</t>
    </r>
    <r>
      <rPr>
        <sz val="12"/>
        <color rgb="FF000000"/>
        <rFont val="仿宋_GB2312"/>
        <family val="3"/>
        <charset val="134"/>
      </rPr>
      <t xml:space="preserve">32</t>
    </r>
    <r>
      <rPr>
        <sz val="12"/>
        <color rgb="FF000000"/>
        <rFont val="Noto Sans"/>
        <family val="2"/>
      </rPr>
      <t xml:space="preserve">个界别，</t>
    </r>
    <r>
      <rPr>
        <sz val="12"/>
        <color rgb="FF000000"/>
        <rFont val="仿宋_GB2312"/>
        <family val="3"/>
        <charset val="134"/>
      </rPr>
      <t xml:space="preserve">2021</t>
    </r>
    <r>
      <rPr>
        <sz val="12"/>
        <color rgb="FF000000"/>
        <rFont val="Noto Sans"/>
        <family val="2"/>
      </rPr>
      <t xml:space="preserve">年将结合围绕重点协商事项，召开界别协商议政会议、网络会议、组织符合界别特点的委员活动、赴外地学习考察、做好定期走访与慰问少数民族、宗教及界别召集人等，壮大爱国爱港爱澳力量，促进融合交流交往。发挥界别联系群众的积极作用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广泛汇聚中华民族伟大复兴正能量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  覆盖</t>
    </r>
    <r>
      <rPr>
        <sz val="12"/>
        <color rgb="FF000000"/>
        <rFont val="仿宋_GB2312"/>
        <family val="3"/>
        <charset val="134"/>
      </rPr>
      <t xml:space="preserve">32</t>
    </r>
    <r>
      <rPr>
        <sz val="12"/>
        <color rgb="FF000000"/>
        <rFont val="Noto Sans"/>
        <family val="2"/>
      </rPr>
      <t xml:space="preserve">个界别，预计参加各类会议和视察考察活动政协委员</t>
    </r>
    <r>
      <rPr>
        <sz val="12"/>
        <color rgb="FF000000"/>
        <rFont val="仿宋_GB2312"/>
        <family val="3"/>
        <charset val="134"/>
      </rPr>
      <t xml:space="preserve">1000</t>
    </r>
    <r>
      <rPr>
        <sz val="12"/>
        <color rgb="FF000000"/>
        <rFont val="Noto Sans"/>
        <family val="2"/>
      </rPr>
      <t xml:space="preserve">人次，赴外省市学习考察预计近百人次，聘请专家、学者、智库人员进行报告、讲座预计</t>
    </r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人次。根据年度协商任务，围绕界别特点，组织界别委员参加各类会议和视察考察活动，提出好的建议和意见，进一步提升协商议政能力。以政协界别为依托，以专门委员会为基础，搭建界别协商平台，进一步拓展政协协商参与面，扩大界别群众工作的覆盖面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23.87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27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4.2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4.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44.2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44.2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6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6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18.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48.7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18.5" hidden="false" customHeight="true" outlineLevel="0" collapsed="false">
      <c r="A14" s="10"/>
      <c r="B14" s="10" t="s">
        <v>5</v>
      </c>
      <c r="C14" s="10" t="s">
        <v>3</v>
      </c>
      <c r="D14" s="14" t="s">
        <v>26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江文涵</cp:lastModifiedBy>
  <cp:lastPrinted>2021-02-26T06:56:23Z</cp:lastPrinted>
  <dcterms:modified xsi:type="dcterms:W3CDTF">2021-02-26T06:5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