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秘管理工作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薄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为局处级以上领导订阅各类内参刊物。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，用于《政协年鉴</t>
    </r>
    <r>
      <rPr>
        <sz val="12"/>
        <color rgb="FF000000"/>
        <rFont val="仿宋_GB2312"/>
        <family val="3"/>
        <charset val="134"/>
      </rPr>
      <t xml:space="preserve">(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》和政协志编纂工作中支付稿费、资料费等。其中一部分用于支付聘用编校人员的费用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另一部分作为稿费支付各供稿单位。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，委托专业公司对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度文件档案进行全文扫描、建立目录、刻录光盘，纸质档案整理上架。对</t>
    </r>
    <r>
      <rPr>
        <sz val="12"/>
        <color rgb="FF000000"/>
        <rFont val="仿宋_GB2312"/>
        <family val="3"/>
        <charset val="134"/>
      </rPr>
      <t xml:space="preserve">1980</t>
    </r>
    <r>
      <rPr>
        <sz val="12"/>
        <color rgb="FF000000"/>
        <rFont val="Noto Sans"/>
        <family val="2"/>
      </rPr>
      <t xml:space="preserve">年以前的档案进行数据甄别、整理、识别、格式转化，从而实现全文精准检索，并优化网络传输，提高查询利用水平，服务机关各部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 档案数字化经费</t>
  </si>
  <si>
    <r>
      <rPr>
        <sz val="12"/>
        <color rgb="FF000000"/>
        <rFont val="Noto Sans"/>
        <family val="2"/>
      </rPr>
      <t xml:space="preserve">档案数字化页数整理、扫描约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万页；数字化质量整理规范、扫描清晰、上传准确、查询便利；计划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；项目预算控制数不超过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万；实现档案数字化管理，确保档案转化准确无误，保护档案原件；数字化档案实现电子档案查询、打印等功能；档案使用人员满意度达到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政协志鉴经费</t>
  </si>
  <si>
    <r>
      <rPr>
        <sz val="12"/>
        <color rgb="FF000000"/>
        <rFont val="Noto Sans"/>
        <family val="2"/>
      </rPr>
      <t xml:space="preserve">完成北京政协年鉴（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）和政协志的编纂工作约</t>
    </r>
    <r>
      <rPr>
        <sz val="12"/>
        <color rgb="FF000000"/>
        <rFont val="仿宋_GB2312"/>
        <family val="3"/>
        <charset val="134"/>
      </rPr>
      <t xml:space="preserve">200</t>
    </r>
    <r>
      <rPr>
        <sz val="12"/>
        <color rgb="FF000000"/>
        <rFont val="Noto Sans"/>
        <family val="2"/>
      </rPr>
      <t xml:space="preserve">万字；高质量地完成文稿编辑工作，结构合理、资料全面；稿件完成时间在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前；严格控制成本不超过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万元；定期编纂《北京政协年鉴（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）》和《政协志》，充分反映和记录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度北京政协工作成果，是北京政协履职工作的体现；政协年鉴、政协志使用者满意度达到</t>
    </r>
    <r>
      <rPr>
        <sz val="12"/>
        <color rgb="FF000000"/>
        <rFont val="仿宋_GB2312"/>
        <family val="3"/>
        <charset val="134"/>
      </rPr>
      <t xml:space="preserve">85%</t>
    </r>
    <r>
      <rPr>
        <sz val="12"/>
        <color rgb="FF000000"/>
        <rFont val="Noto Sans"/>
        <family val="2"/>
      </rPr>
      <t xml:space="preserve">。</t>
    </r>
  </si>
  <si>
    <t xml:space="preserve">订阅内参刊物经费</t>
  </si>
  <si>
    <r>
      <rPr>
        <sz val="12"/>
        <color rgb="FF000000"/>
        <rFont val="Noto Sans"/>
        <family val="2"/>
      </rPr>
      <t xml:space="preserve">根据需要，为局处级以上领导订阅各类内参刊物。严格控制成本不超过</t>
    </r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6.9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5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.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5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5.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5.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5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3.2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53.25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customFormat="false" ht="53.25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5:42:27Z</cp:lastPrinted>
  <dcterms:modified xsi:type="dcterms:W3CDTF">2021-02-26T05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