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智能会议系统保障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为保证政协办公楼内网络系统和智能会议系统的正常运行，更好的为委员履职和机关办公提供网络和会议保障，为政协工作提质增效，高质量做好运维服务。主要服务包括：网络运维、弱电及布线维护、供配电维护、机房和设备间空调暖通维护、</t>
    </r>
    <r>
      <rPr>
        <sz val="12"/>
        <color rgb="FF000000"/>
        <rFont val="仿宋_GB2312"/>
        <family val="3"/>
        <charset val="134"/>
      </rPr>
      <t xml:space="preserve">UPS</t>
    </r>
    <r>
      <rPr>
        <sz val="12"/>
        <color rgb="FF000000"/>
        <rFont val="Noto Sans"/>
        <family val="2"/>
      </rPr>
      <t xml:space="preserve">设备维护、系统及设备日常巡检维护、网络机房和弱电设备间视频监控、会议室视频监控、网络议政远程协商视频会议保障服务、党政机关加密电视电话会议系统保障服务、常委会议厅各种设备运行服务保障、其他会议保障服务、音视频系统服务保障、语言转文字校对服务等内容；
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运维项目监理：为信息化运维的全生命周期提供质量、风险以及沟通协调的监督和咨询服务，同时配合业主方开展运维服务质量考核工作，对各运维服务商的运维服务质量提供第三方的评估意见，为业主方信息化运维服务工作提供公正、客观的监督服务，确保信息化运维活动的正常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驻场运维人员</t>
    </r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人，维护</t>
    </r>
    <r>
      <rPr>
        <sz val="12"/>
        <color rgb="FF000000"/>
        <rFont val="仿宋_GB2312"/>
        <family val="3"/>
        <charset val="134"/>
      </rPr>
      <t xml:space="preserve">PC</t>
    </r>
    <r>
      <rPr>
        <sz val="12"/>
        <color rgb="FF000000"/>
        <rFont val="Noto Sans"/>
        <family val="2"/>
      </rPr>
      <t xml:space="preserve">终端数≥</t>
    </r>
    <r>
      <rPr>
        <sz val="12"/>
        <color rgb="FF000000"/>
        <rFont val="仿宋_GB2312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台，维护机房及</t>
    </r>
    <r>
      <rPr>
        <sz val="12"/>
        <color rgb="FF000000"/>
        <rFont val="仿宋_GB2312"/>
        <family val="3"/>
        <charset val="134"/>
      </rPr>
      <t xml:space="preserve">UPS</t>
    </r>
    <r>
      <rPr>
        <sz val="12"/>
        <color rgb="FF000000"/>
        <rFont val="Noto Sans"/>
        <family val="2"/>
      </rPr>
      <t xml:space="preserve">机房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间，维护控制室</t>
    </r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间，维护弱电间≥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间，保障智能会议系统会议室及区域≥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间，语言转文字服务≥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次，服务机关人数≥</t>
    </r>
    <r>
      <rPr>
        <sz val="12"/>
        <color rgb="FF000000"/>
        <rFont val="仿宋_GB2312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人次。办公楼网络系统驻场运维服务质量系统正常运行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，智能会议系统驻场运维服务质量系统正常运行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项目前期准备计划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月底前完成，合同签订于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月前完成；
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系统运行维护时间每天，项目工作总结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。项目预算控制数</t>
    </r>
    <r>
      <rPr>
        <sz val="12"/>
        <color rgb="FF000000"/>
        <rFont val="仿宋_GB2312"/>
        <family val="3"/>
        <charset val="134"/>
      </rPr>
      <t xml:space="preserve">354.65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通过各项信息化项目的正常运行维护，保障市政协各项相关工作的顺利进行，积极搭建委员履职信息化平台，为委员履职、参政议政提供网络保障。使用人员满意度≥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37.75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8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3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3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3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54.6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54.6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30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41" hidden="false" customHeight="true" outlineLevel="0" collapsed="false">
      <c r="A14" s="10"/>
      <c r="B14" s="10" t="s">
        <v>5</v>
      </c>
      <c r="C14" s="10" t="s">
        <v>3</v>
      </c>
      <c r="D14" s="14" t="s">
        <v>26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潘英</cp:lastModifiedBy>
  <cp:lastPrinted>2021-02-26T02:46:58Z</cp:lastPrinted>
  <dcterms:modified xsi:type="dcterms:W3CDTF">2021-02-26T10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