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委员文化交流活动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群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积极为政协委员凝聚共识搭建丰富多彩的文化平台。一是把政协委员与政协组织更加紧密地联系在一起，为委员创造一个相敬相亲、团结和睦、积极向上的氛围，让委员在政协履职尽责的同时，感受到政协大家庭的温暖，进一步激发委员履职的热情和活力。二是发挥政协老委员的作用，结合自身特点开展一系列活动，进一步发挥老委员的“光”和“热”，继续关心和关注政协事业，为首都经济社会和政协事业发展做出新的贡献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协委员文化活动交流经费  </t>
  </si>
  <si>
    <r>
      <rPr>
        <sz val="12"/>
        <color rgb="FF000000"/>
        <rFont val="Noto Sans"/>
        <family val="2"/>
      </rPr>
      <t xml:space="preserve">    组织委员文化活动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次以上；组织委员文化活动每月开展；项目预算控制数</t>
    </r>
    <r>
      <rPr>
        <sz val="12"/>
        <color rgb="FF000000"/>
        <rFont val="仿宋_GB2312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万元；参与委员人数≥</t>
    </r>
    <r>
      <rPr>
        <sz val="12"/>
        <color rgb="FF000000"/>
        <rFont val="仿宋_GB2312"/>
        <family val="3"/>
        <charset val="134"/>
      </rPr>
      <t xml:space="preserve">500</t>
    </r>
    <r>
      <rPr>
        <sz val="12"/>
        <color rgb="FF000000"/>
        <rFont val="Noto Sans"/>
        <family val="2"/>
      </rPr>
      <t xml:space="preserve">人次；把政协委员与政协组织更加紧密地联系在一起，让委员在政协履职尽责的同时，感受到政协大家庭的温暖，进一步激发委员履职的热情和活力。参与活动委员的满意度≥</t>
    </r>
    <r>
      <rPr>
        <sz val="12"/>
        <color rgb="FF000000"/>
        <rFont val="仿宋_GB2312"/>
        <family val="3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政协老委员活动经费</t>
  </si>
  <si>
    <r>
      <rPr>
        <sz val="12"/>
        <color rgb="FF000000"/>
        <rFont val="Noto Sans"/>
        <family val="2"/>
      </rPr>
      <t xml:space="preserve">年度老委员兴趣小组活动数量≥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次；组织老委员按月开展活动；项目预算控制数</t>
    </r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万元；通过老委员活动，凝聚老委员力量、振奋精神，体现政协对老委员的关心。参加活动老委员满意度≥</t>
    </r>
    <r>
      <rPr>
        <sz val="12"/>
        <color rgb="FF000000"/>
        <rFont val="仿宋_GB2312"/>
        <family val="3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42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2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6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9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57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21-02-26T03:37:08Z</cp:lastPrinted>
  <dcterms:modified xsi:type="dcterms:W3CDTF">2021-02-26T10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