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（境）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亚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一是更加主动发挥北京作为国际交往中心和首善之区的作用，加强地方议会间的务实交流与合作；二是加强与北京市友好城市间的关系，利用高层互访不断推动两市间具体项目的落实；三是广泛宣传中国共产党领导的多党合作和政治协商制度，多做海外华侨华人争取民心的工作、广泛结交新老朋友，为争取两岸和平统一，加快北京市经济社会发展多做贡献；四是参加必要的境外会议、培训，努力提升履职服务能力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计划出访团组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人次，出访国家个数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个，出访天数</t>
    </r>
    <r>
      <rPr>
        <sz val="12"/>
        <color rgb="FF000000"/>
        <rFont val="仿宋_GB2312"/>
        <family val="3"/>
        <charset val="134"/>
      </rPr>
      <t xml:space="preserve">104</t>
    </r>
    <r>
      <rPr>
        <sz val="12"/>
        <color rgb="FF000000"/>
        <rFont val="Noto Sans"/>
        <family val="2"/>
      </rPr>
      <t xml:space="preserve">天，举办座谈会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场，形成调研报告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份，形成意见建议</t>
    </r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份，促成合作意向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份。                                     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根据工作开展进度按标准结算，计划各项工作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。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通过项目实施使政治协商制度得到广泛宣传，促进地方议会间交往，及时向市委市政府报送相关建议情况，有力保障委员履职活动，提升政协社会影响力，使政协外事工作向前发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8.74"/>
    <col collapsed="false" customWidth="true" hidden="false" outlineLevel="0" max="4" min="4" style="1" width="21.75"/>
    <col collapsed="false" customWidth="true" hidden="false" outlineLevel="0" max="5" min="5" style="1" width="32.2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2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40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3.7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5:35:46Z</cp:lastPrinted>
  <dcterms:modified xsi:type="dcterms:W3CDTF">2021-02-26T05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