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协参政议政课题研究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专委会、各综合部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围绕全市重点、热点、难点问题组织委员开展协商议政调研工作，提出更具操作性的意见建议，为政府决策和改进工作提供支撑，充分展现政协协商机构的优势发挥积极作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协参政议政课题研究</t>
  </si>
  <si>
    <r>
      <rPr>
        <sz val="12"/>
        <color rgb="FF000000"/>
        <rFont val="Noto Sans"/>
        <family val="2"/>
      </rPr>
      <t xml:space="preserve">围绕全市重点、热点、难点问题展开调研，研究课题不少于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个，形成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项课题成果，项目成本</t>
    </r>
    <r>
      <rPr>
        <sz val="12"/>
        <color rgb="FF000000"/>
        <rFont val="仿宋_GB2312"/>
        <family val="3"/>
        <charset val="134"/>
      </rPr>
      <t xml:space="preserve">65</t>
    </r>
    <r>
      <rPr>
        <sz val="12"/>
        <color rgb="FF000000"/>
        <rFont val="Noto Sans"/>
        <family val="2"/>
      </rPr>
      <t xml:space="preserve">万。通过项目实施为政府决策和改进工作提供支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28.6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9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7:43:49Z</cp:lastPrinted>
  <dcterms:modified xsi:type="dcterms:W3CDTF">2021-02-26T07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