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山堂社会化服务管理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凤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中山堂作为纪念孙中山先生的爱国主义教育基地，是北京市政协对外宣传展示的重要窗口，也是北京市政协广泛联系和团结各界爱国人士、广泛凝聚社会共识的重要平台。为做好委员和各界爱国人士的履职平台，重点做好会议服务、绿化养护、消防设备及安保监控维护、维修等日常管理工作。保障区域内日常工作正常开展和安全稳定运行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聘请会议服务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人、保洁服务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人、聘请食堂厨师</t>
    </r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人、聘请绿化养护人员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聘请消防设备及安保监控维护人员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人、聘请工程维修人员电工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水暖综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
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项目贯穿全年，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。项目预算控制在</t>
    </r>
    <r>
      <rPr>
        <sz val="12"/>
        <color rgb="FF000000"/>
        <rFont val="仿宋_GB2312"/>
        <family val="3"/>
        <charset val="134"/>
      </rPr>
      <t xml:space="preserve">258.17</t>
    </r>
    <r>
      <rPr>
        <sz val="12"/>
        <color rgb="FF000000"/>
        <rFont val="Noto Sans"/>
        <family val="2"/>
      </rPr>
      <t xml:space="preserve">万元内。通过项目实施保障中山堂日常各项工作正常开展，保障委员和各界别人士及机关办公人员满意度达到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39.75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0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0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0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58.1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58.1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7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22.25" hidden="false" customHeight="true" outlineLevel="0" collapsed="false">
      <c r="A14" s="10"/>
      <c r="B14" s="10" t="s">
        <v>5</v>
      </c>
      <c r="C14" s="10" t="s">
        <v>3</v>
      </c>
      <c r="D14" s="14" t="s">
        <v>26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潘英</cp:lastModifiedBy>
  <cp:lastPrinted>2021-02-26T03:22:51Z</cp:lastPrinted>
  <dcterms:modified xsi:type="dcterms:W3CDTF">2021-02-26T10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