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全会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各职能组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根据中国人民政治协商会议章程第“</t>
    </r>
    <r>
      <rPr>
        <sz val="12"/>
        <color rgb="FF000000"/>
        <rFont val="仿宋_GB2312"/>
        <family val="3"/>
        <charset val="134"/>
      </rPr>
      <t xml:space="preserve">43"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"44”</t>
    </r>
    <r>
      <rPr>
        <sz val="12"/>
        <color rgb="FF000000"/>
        <rFont val="Noto Sans"/>
        <family val="2"/>
      </rPr>
      <t xml:space="preserve">条的规定每年召开一次全体会议，为最高履职形式，根据北京市委的统一部署，拟在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初召开政协十三届四次全会，总结一年工作，通过项目实施保障市政协全会各项议程的顺利完成，为委员履职、参政议政做好会上服务，宣传北京市政协在我市民主政治建设中发挥的作用，展示委员参政议政的履职风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参加委员、列席人员和工作人员人数预计</t>
    </r>
    <r>
      <rPr>
        <sz val="12"/>
        <color rgb="FF000000"/>
        <rFont val="仿宋_GB2312"/>
        <family val="3"/>
        <charset val="134"/>
      </rPr>
      <t xml:space="preserve">2400</t>
    </r>
    <r>
      <rPr>
        <sz val="12"/>
        <color rgb="FF000000"/>
        <rFont val="Noto Sans"/>
        <family val="2"/>
      </rPr>
      <t xml:space="preserve">人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十三届四次全会召开天数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天半；审议通过政协北京市十三届委员会第四次会议议程，听取讨论政协北京市十三届委员会常务委员会工作报告，听取讨论政协北京市第十三届委员会常务委员会提案工作报告，听取讨论政府工作报告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审核接收政协提案约</t>
    </r>
    <r>
      <rPr>
        <sz val="12"/>
        <color rgb="FF000000"/>
        <rFont val="仿宋_GB2312"/>
        <family val="3"/>
        <charset val="134"/>
      </rPr>
      <t xml:space="preserve">1000</t>
    </r>
    <r>
      <rPr>
        <sz val="12"/>
        <color rgb="FF000000"/>
        <rFont val="Noto Sans"/>
        <family val="2"/>
      </rPr>
      <t xml:space="preserve">件，立案率大于等于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委员会议出席率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以上；
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会议前期准备及方案制定，场地租用，会议材料编制及印刷等准备工作；
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底前召开十三届四次全会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会议总结工作。总投入</t>
    </r>
    <r>
      <rPr>
        <sz val="12"/>
        <color rgb="FF000000"/>
        <rFont val="仿宋_GB2312"/>
        <family val="3"/>
        <charset val="134"/>
      </rPr>
      <t xml:space="preserve">1200</t>
    </r>
    <r>
      <rPr>
        <sz val="12"/>
        <color rgb="FF000000"/>
        <rFont val="Noto Sans"/>
        <family val="2"/>
      </rPr>
      <t xml:space="preserve">万元，严格按照预算控制成本。
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通过会议的召开增进共识、凝心聚力、创新发展，提高委员履职能力；宣传北京市政协在我市民主政治建设中发挥的作用，展示委员参政议政的履职风采；通过会议的召开发挥好专门协商机构、政治协商、民主监督、参政议政职能，进一步统一思想，凝聚共识。参加委员、列席人员和工作人员满意度预期达到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6.6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7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2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2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6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0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5:50:24Z</cp:lastPrinted>
  <dcterms:modified xsi:type="dcterms:W3CDTF">2021-02-26T10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