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稷坛中山堂抢险修缮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的工作部署、文物建筑保护的相关法规及社稷坛中山堂年久失修，拟对社稷坛中山堂屋顶琉璃瓦揭至泥背层进行修缮，更换琉璃瓦件，查找雨水渗漏、檐部沉降变形、大木结构歪闪等危险点，开展局部抢险维修，最大限度地保护文物建筑的历史信息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中山堂抢险修缮项目建筑面积（中山堂）</t>
  </si>
  <si>
    <r>
      <rPr>
        <sz val="12"/>
        <color rgb="FF000000"/>
        <rFont val="Arial"/>
        <family val="2"/>
      </rPr>
      <t xml:space="preserve">983.80</t>
    </r>
    <r>
      <rPr>
        <sz val="12"/>
        <color rgb="FF000000"/>
        <rFont val="Noto Sans"/>
        <family val="2"/>
      </rPr>
      <t xml:space="preserve">平方米</t>
    </r>
  </si>
  <si>
    <t xml:space="preserve">社稷坛中山堂抢险修缮质量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</si>
  <si>
    <t xml:space="preserve">项目开施工、监理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前</t>
    </r>
  </si>
  <si>
    <t xml:space="preserve">项目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前</t>
    </r>
  </si>
  <si>
    <t xml:space="preserve">工作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预算控制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64.13</t>
    </r>
    <r>
      <rPr>
        <sz val="12"/>
        <color rgb="FF000000"/>
        <rFont val="Noto Sans"/>
        <family val="2"/>
      </rPr>
      <t xml:space="preserve">万元</t>
    </r>
  </si>
  <si>
    <t xml:space="preserve">积极保护古建筑所处的环境，保护历史街区，起到还古建筑遗产一个原貌的作用</t>
  </si>
  <si>
    <r>
      <rPr>
        <sz val="12"/>
        <color rgb="FF000000"/>
        <rFont val="Noto Sans"/>
        <family val="2"/>
      </rPr>
      <t xml:space="preserve">保障固有的原始风格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原有的历史价值</t>
    </r>
  </si>
  <si>
    <t xml:space="preserve">委员和机关部门人员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4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64.13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64.13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.75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54.7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54.7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4.75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54.7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54.75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  <row r="20" customFormat="false" ht="82.5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54.75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34:45Z</cp:lastPrinted>
  <dcterms:modified xsi:type="dcterms:W3CDTF">2020-02-13T02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