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履职平台（一期）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北京市政协委员履职平台，对现有委员履职管理系统、委员信息管理系统、远程协商视频系统、社情民意管理系统、提案管理系统、北京政协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等涉及委员履职核心业务的系统进行统筹整合与优化，购置并基于应用支撑平台、计算存储平台、数据服务平台等成熟软件，开发委员履职系统、履职评价系统、决策支撑系统、履职工作服务门户、统一数据平台、应用管理平台等子系统，进一步加强政协委员履职的信息化支撑水平。
本项目预期绩效一是提升委员履职积极性，促进委员提交提案数量提升、促进委员参与在线学习次数提升、促进委员获取提案及社情民意素材数量提升等；而是落实国家及我市信息系统整合要求；三是提升政协委员履职能力，降低履职成本；四是提升机关工作人员日常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开发委员履职系统</t>
  </si>
  <si>
    <r>
      <rPr>
        <sz val="12"/>
        <color rgb="FF000000"/>
        <rFont val="Noto Sans"/>
        <family val="2"/>
      </rPr>
      <t xml:space="preserve">包括通知公告发布模块、会议管理模块、活动管理模块、在线直播模块、社情民意报送模块、提案管理模块、即时通信模块、在线学习模块、知情明政模块、网络议政远程协商模块、履职档案模块，共计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模块。</t>
    </r>
  </si>
  <si>
    <t xml:space="preserve">开发履职评价系统</t>
  </si>
  <si>
    <r>
      <rPr>
        <sz val="12"/>
        <color rgb="FF000000"/>
        <rFont val="Noto Sans"/>
        <family val="2"/>
      </rPr>
      <t xml:space="preserve">包括委员信息管理、委员履职评价、机关保障评价，共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模块。</t>
    </r>
  </si>
  <si>
    <t xml:space="preserve">开发决策支撑系统</t>
  </si>
  <si>
    <r>
      <rPr>
        <sz val="12"/>
        <color rgb="FF000000"/>
        <rFont val="Noto Sans"/>
        <family val="2"/>
      </rPr>
      <t xml:space="preserve">包括数据分析、实时展现、综合查询，共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模块。</t>
    </r>
  </si>
  <si>
    <t xml:space="preserve">开发统一数据平台</t>
  </si>
  <si>
    <r>
      <rPr>
        <sz val="12"/>
        <color rgb="FF000000"/>
        <rFont val="Noto Sans"/>
        <family val="2"/>
      </rPr>
      <t xml:space="preserve">包括数据集成、数据组织、数据治理、数据服务，共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内容。</t>
    </r>
  </si>
  <si>
    <t xml:space="preserve">开发智能支持系统、履职工作服务门户、应用管控平台、数据接口等系统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智能支撑系统中智能机器人引导系统硬件及软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履职服务门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包括移动端和</t>
    </r>
    <r>
      <rPr>
        <sz val="12"/>
        <color rgb="FF000000"/>
        <rFont val="Arial"/>
        <family val="2"/>
      </rPr>
      <t xml:space="preserve">PC</t>
    </r>
    <r>
      <rPr>
        <sz val="12"/>
        <color rgb="FF000000"/>
        <rFont val="Noto Sans"/>
        <family val="2"/>
      </rPr>
      <t xml:space="preserve">端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应用管控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包括应用开发平台、应用管控平台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数据接口包括内部接口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，外部接口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购置应用支撑平台、计算存储平台、数据服务平台、可视化引擎、即时通讯引擎、在线直播引擎、视频会议引擎、语音听写服务、移动终端安全管理系统等应用软件</t>
  </si>
  <si>
    <r>
      <rPr>
        <sz val="12"/>
        <color rgb="FF000000"/>
        <rFont val="Noto Sans"/>
        <family val="2"/>
      </rPr>
      <t xml:space="preserve">包括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应用支撑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计算存储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
数据服务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可视化引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即时通讯引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在线直播引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视频会议引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语音听写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使用规模云服务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移动终端安全管理系统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个用户使用授权。</t>
    </r>
  </si>
  <si>
    <t xml:space="preserve">租用市级政务云计算服务、存储服务、网络服务、安全服务、安全检测监测审计服务。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计算服务包括</t>
    </r>
    <r>
      <rPr>
        <sz val="12"/>
        <color rgb="FF000000"/>
        <rFont val="Arial"/>
        <family val="2"/>
      </rPr>
      <t xml:space="preserve">x86</t>
    </r>
    <r>
      <rPr>
        <sz val="12"/>
        <color rgb="FF000000"/>
        <rFont val="Noto Sans"/>
        <family val="2"/>
      </rPr>
      <t xml:space="preserve">平台云主机服务</t>
    </r>
    <r>
      <rPr>
        <sz val="12"/>
        <color rgb="FF000000"/>
        <rFont val="Arial"/>
        <family val="2"/>
      </rPr>
      <t xml:space="preserve">CPU 562</t>
    </r>
    <r>
      <rPr>
        <sz val="12"/>
        <color rgb="FF000000"/>
        <rFont val="Noto Sans"/>
        <family val="2"/>
      </rPr>
      <t xml:space="preserve">核，内存</t>
    </r>
    <r>
      <rPr>
        <sz val="12"/>
        <color rgb="FF000000"/>
        <rFont val="Arial"/>
        <family val="2"/>
      </rPr>
      <t xml:space="preserve">1236GB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存储服务包括高性能存储</t>
    </r>
    <r>
      <rPr>
        <sz val="12"/>
        <color rgb="FF000000"/>
        <rFont val="Arial"/>
        <family val="2"/>
      </rPr>
      <t xml:space="preserve">61000GB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网络服务包括主机负载均衡服务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、远程运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账号、</t>
    </r>
    <r>
      <rPr>
        <sz val="12"/>
        <color rgb="FF000000"/>
        <rFont val="Arial"/>
        <family val="2"/>
      </rPr>
      <t xml:space="preserve">web</t>
    </r>
    <r>
      <rPr>
        <sz val="12"/>
        <color rgb="FF000000"/>
        <rFont val="Noto Sans"/>
        <family val="2"/>
      </rPr>
      <t xml:space="preserve">应用防火墙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安全服务包括云端抗</t>
    </r>
    <r>
      <rPr>
        <sz val="12"/>
        <color rgb="FF000000"/>
        <rFont val="Arial"/>
        <family val="2"/>
      </rPr>
      <t xml:space="preserve">DDOS</t>
    </r>
    <r>
      <rPr>
        <sz val="12"/>
        <color rgb="FF000000"/>
        <rFont val="Noto Sans"/>
        <family val="2"/>
      </rPr>
      <t xml:space="preserve">服务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站点、云端</t>
    </r>
    <r>
      <rPr>
        <sz val="12"/>
        <color rgb="FF000000"/>
        <rFont val="Arial"/>
        <family val="2"/>
      </rPr>
      <t xml:space="preserve">APT</t>
    </r>
    <r>
      <rPr>
        <sz val="12"/>
        <color rgb="FF000000"/>
        <rFont val="Noto Sans"/>
        <family val="2"/>
      </rPr>
      <t xml:space="preserve">防护服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主机防护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台、主机杀毒服务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台、主机安全加固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台、网页防篡改服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监控点；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安全检测监测、审计服务包括主机漏扫服务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台、主机日志分析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台、数据库审计服务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套；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网站监测服务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主机。</t>
    </r>
  </si>
  <si>
    <t xml:space="preserve">开展信息资源建设、软件测评、安全测评、监理、应急响应服务等工作。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信息资源建设包括平台建成后，梳理出的规范、指南、标准制定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软件及安全测评各一次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数据运营及数据加工处理服务一年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应急响应服务工作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拟聘请相应的信息系统工程监理。</t>
    </r>
  </si>
  <si>
    <t xml:space="preserve">项目前期准备，方案制定，经信委批复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项目立项、预算评审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项目招投标、合同签订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项目具体实施，初验、调试、试运行</t>
  </si>
  <si>
    <t xml:space="preserve">43800</t>
  </si>
  <si>
    <t xml:space="preserve">项目终验</t>
  </si>
  <si>
    <t xml:space="preserve">项目预算控制数</t>
  </si>
  <si>
    <r>
      <rPr>
        <sz val="12"/>
        <color rgb="FF000000"/>
        <rFont val="Noto Sans"/>
        <family val="2"/>
      </rPr>
      <t xml:space="preserve">项目总投入</t>
    </r>
    <r>
      <rPr>
        <sz val="12"/>
        <color rgb="FF000000"/>
        <rFont val="Arial"/>
        <family val="2"/>
      </rPr>
      <t xml:space="preserve">1709.969612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促进委员委员提交提案数量提升、促进委员参与在线学习次数提升、促进委员获取提案及社情民意素材数量提升</t>
  </si>
  <si>
    <t xml:space="preserve">提升委员履职积极性，市政协委员可通过移动终端实现在线履职，实时获取政协履职信息、在线学习、即时互动，资源共享。</t>
  </si>
  <si>
    <t xml:space="preserve">落实国家及我市信息系统整合要求</t>
  </si>
  <si>
    <r>
      <rPr>
        <sz val="12"/>
        <color rgb="FF000000"/>
        <rFont val="Noto Sans"/>
        <family val="2"/>
      </rPr>
      <t xml:space="preserve">整合集约化，发挥项目建设实效。整合原有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系统，形成一个平台；统一门户，单点登录，无限畅览。提升委员履职的便捷。实现端到端的随时履职服务，提升机关工作人员日常工作效率，为委员履职做好服务。</t>
    </r>
  </si>
  <si>
    <t xml:space="preserve">通过项目的实施，起到以需求为导向，以数据为基础，以管理评价为核心，以信息安全为保障的作用</t>
  </si>
  <si>
    <t xml:space="preserve">有一定的可持续影响</t>
  </si>
  <si>
    <t xml:space="preserve">委员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  <si>
    <t xml:space="preserve">机关工作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149.96961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149.96961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7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4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45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4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71.2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161.25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17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71.25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45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45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45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45" hidden="false" customHeight="true" outlineLevel="0" collapsed="false">
      <c r="A25" s="10"/>
      <c r="B25" s="10"/>
      <c r="C25" s="10" t="s">
        <v>48</v>
      </c>
      <c r="D25" s="11" t="s">
        <v>49</v>
      </c>
      <c r="E25" s="11"/>
      <c r="F25" s="11"/>
      <c r="G25" s="11"/>
      <c r="H25" s="11"/>
      <c r="I25" s="11"/>
    </row>
    <row r="26" customFormat="false" ht="45" hidden="false" customHeight="true" outlineLevel="0" collapsed="false">
      <c r="A26" s="10"/>
      <c r="B26" s="10"/>
      <c r="C26" s="10" t="s">
        <v>50</v>
      </c>
      <c r="D26" s="11" t="s">
        <v>49</v>
      </c>
      <c r="E26" s="11"/>
      <c r="F26" s="11"/>
      <c r="G26" s="11"/>
      <c r="H26" s="11"/>
      <c r="I26" s="11"/>
    </row>
    <row r="27" customFormat="false" ht="45" hidden="false" customHeight="true" outlineLevel="0" collapsed="false">
      <c r="A27" s="10"/>
      <c r="B27" s="10"/>
      <c r="C27" s="10" t="s">
        <v>51</v>
      </c>
      <c r="D27" s="10" t="s">
        <v>52</v>
      </c>
      <c r="E27" s="10"/>
      <c r="F27" s="10"/>
      <c r="G27" s="10"/>
      <c r="H27" s="10"/>
      <c r="I27" s="10"/>
    </row>
    <row r="28" customFormat="false" ht="104.25" hidden="false" customHeight="true" outlineLevel="0" collapsed="false">
      <c r="A28" s="10"/>
      <c r="B28" s="10"/>
      <c r="C28" s="10" t="s">
        <v>53</v>
      </c>
      <c r="D28" s="10" t="s">
        <v>54</v>
      </c>
      <c r="E28" s="10"/>
      <c r="F28" s="10"/>
      <c r="G28" s="10"/>
      <c r="H28" s="10"/>
      <c r="I28" s="10"/>
    </row>
    <row r="29" customFormat="false" ht="57.75" hidden="false" customHeight="true" outlineLevel="0" collapsed="false">
      <c r="A29" s="10"/>
      <c r="B29" s="10"/>
      <c r="C29" s="10" t="s">
        <v>55</v>
      </c>
      <c r="D29" s="10" t="s">
        <v>56</v>
      </c>
      <c r="E29" s="10"/>
      <c r="F29" s="10"/>
      <c r="G29" s="10"/>
      <c r="H29" s="10"/>
      <c r="I29" s="10"/>
    </row>
    <row r="30" customFormat="false" ht="95.25" hidden="false" customHeight="true" outlineLevel="0" collapsed="false">
      <c r="A30" s="10"/>
      <c r="B30" s="10"/>
      <c r="C30" s="10" t="s">
        <v>57</v>
      </c>
      <c r="D30" s="10" t="s">
        <v>58</v>
      </c>
      <c r="E30" s="10"/>
      <c r="F30" s="10"/>
      <c r="G30" s="10"/>
      <c r="H30" s="10"/>
      <c r="I30" s="10"/>
    </row>
    <row r="31" customFormat="false" ht="57.75" hidden="false" customHeight="true" outlineLevel="0" collapsed="false">
      <c r="A31" s="10"/>
      <c r="B31" s="10"/>
      <c r="C31" s="10" t="s">
        <v>59</v>
      </c>
      <c r="D31" s="10" t="s">
        <v>60</v>
      </c>
      <c r="E31" s="10"/>
      <c r="F31" s="10"/>
      <c r="G31" s="10"/>
      <c r="H31" s="10"/>
      <c r="I31" s="10"/>
    </row>
    <row r="32" customFormat="false" ht="57.75" hidden="false" customHeight="true" outlineLevel="0" collapsed="false">
      <c r="A32" s="10"/>
      <c r="B32" s="10"/>
      <c r="C32" s="10" t="s">
        <v>61</v>
      </c>
      <c r="D32" s="10" t="s">
        <v>60</v>
      </c>
      <c r="E32" s="10"/>
      <c r="F32" s="10"/>
      <c r="G32" s="10"/>
      <c r="H32" s="10"/>
      <c r="I32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D13:I13"/>
    <mergeCell ref="B14:B3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28:36Z</cp:lastPrinted>
  <dcterms:modified xsi:type="dcterms:W3CDTF">2020-02-13T02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