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老北京述闻（十卷本）》一期出版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墨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北京作为享誉世界的文化名城，北京所代表的古都文化、京味文化吸引了全球的目光，基于如何讲好北京故事，做好首都文化这篇“大文章”，以培育和弘扬社会主义核心价值观为引领，以历史文化名城保护为根基。并根据年度工作部署，开展《老北京述闻（十卷本）》的编辑及出版，提升民族文化自信心，起到文化先行的作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出版《老北京述闻（十卷本）》，项目结项和宣传发布工作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套平装；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套精装</t>
    </r>
  </si>
  <si>
    <t xml:space="preserve">出版《老北京述闻（十卷本）》质量</t>
  </si>
  <si>
    <t xml:space="preserve">达到《图书出版管理规定》中图书内容编校和图书印刷的标准。</t>
  </si>
  <si>
    <t xml:space="preserve">图书印刷、装订、校对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</t>
    </r>
  </si>
  <si>
    <t xml:space="preserve">图书交付合格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图书发布和公开发行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前</t>
    </r>
  </si>
  <si>
    <t xml:space="preserve">项目预算控制数</t>
  </si>
  <si>
    <r>
      <rPr>
        <sz val="12"/>
        <color rgb="FF000000"/>
        <rFont val="Noto Sans"/>
        <family val="2"/>
      </rPr>
      <t xml:space="preserve">本年度支付剩余金额</t>
    </r>
    <r>
      <rPr>
        <sz val="12"/>
        <color rgb="FF000000"/>
        <rFont val="Arial"/>
        <family val="2"/>
      </rPr>
      <t xml:space="preserve">102.056</t>
    </r>
    <r>
      <rPr>
        <sz val="12"/>
        <color rgb="FF000000"/>
        <rFont val="Noto Sans"/>
        <family val="2"/>
      </rPr>
      <t xml:space="preserve">万元，总投入</t>
    </r>
    <r>
      <rPr>
        <sz val="12"/>
        <color rgb="FF000000"/>
        <rFont val="Arial"/>
        <family val="2"/>
      </rPr>
      <t xml:space="preserve">306.06</t>
    </r>
    <r>
      <rPr>
        <sz val="12"/>
        <color rgb="FF000000"/>
        <rFont val="Noto Sans"/>
        <family val="2"/>
      </rPr>
      <t xml:space="preserve">万元，严格按照预算控制成本</t>
    </r>
  </si>
  <si>
    <t xml:space="preserve">通过讲述古都文化、京味文化的历史渊源和现代发展</t>
  </si>
  <si>
    <t xml:space="preserve">提升民族文化自信心，起到文化先行的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02.06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02.06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75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75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75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7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75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75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31:09Z</cp:lastPrinted>
  <dcterms:modified xsi:type="dcterms:W3CDTF">2020-02-13T02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